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41682319"/>
        <c:axId val="51664021"/>
      </c:barChart>
      <c:catAx>
        <c:axId val="416823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664021"/>
        <c:crossesAt val="0"/>
        <c:auto val="1"/>
        <c:lblAlgn val="ctr"/>
        <c:lblOffset val="100"/>
        <c:noMultiLvlLbl val="0"/>
      </c:catAx>
      <c:valAx>
        <c:axId val="51664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82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51025565"/>
        <c:axId val="95479723"/>
      </c:barChart>
      <c:catAx>
        <c:axId val="5102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79723"/>
        <c:crossesAt val="0"/>
        <c:auto val="1"/>
        <c:lblAlgn val="ctr"/>
        <c:lblOffset val="100"/>
        <c:noMultiLvlLbl val="0"/>
      </c:catAx>
      <c:valAx>
        <c:axId val="9547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02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88270288"/>
        <c:axId val="27662587"/>
      </c:barChart>
      <c:catAx>
        <c:axId val="8827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62587"/>
        <c:crossesAt val="0"/>
        <c:auto val="1"/>
        <c:lblAlgn val="ctr"/>
        <c:lblOffset val="100"/>
        <c:noMultiLvlLbl val="0"/>
      </c:catAx>
      <c:valAx>
        <c:axId val="27662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925299"/>
        <c:axId val="62146601"/>
      </c:barChart>
      <c:catAx>
        <c:axId val="892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46601"/>
        <c:crossesAt val="0"/>
        <c:auto val="1"/>
        <c:lblAlgn val="ctr"/>
        <c:lblOffset val="100"/>
        <c:noMultiLvlLbl val="0"/>
      </c:catAx>
      <c:valAx>
        <c:axId val="62146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99528405"/>
        <c:axId val="41647712"/>
      </c:barChart>
      <c:catAx>
        <c:axId val="995284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47712"/>
        <c:crossesAt val="0"/>
        <c:auto val="1"/>
        <c:lblAlgn val="ctr"/>
        <c:lblOffset val="100"/>
        <c:noMultiLvlLbl val="0"/>
      </c:catAx>
      <c:valAx>
        <c:axId val="4164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2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93652518"/>
        <c:axId val="6870884"/>
      </c:barChart>
      <c:catAx>
        <c:axId val="9365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70884"/>
        <c:crossesAt val="0"/>
        <c:auto val="1"/>
        <c:lblAlgn val="ctr"/>
        <c:lblOffset val="100"/>
        <c:noMultiLvlLbl val="0"/>
      </c:catAx>
      <c:valAx>
        <c:axId val="687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52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